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Mundus Viridis Kft.</t>
  </si>
  <si>
    <t xml:space="preserve">Név :                                  </t>
  </si>
  <si>
    <t xml:space="preserve">                                       </t>
  </si>
  <si>
    <t xml:space="preserve">MUNDUS VIRIDIS KFT.                    </t>
  </si>
  <si>
    <t xml:space="preserve">Cím :                                  </t>
  </si>
  <si>
    <t xml:space="preserve"> Kelt: 2017. szeptember                </t>
  </si>
  <si>
    <t xml:space="preserve">4400 Nyíregyháza, Szent I. u. 3. II/10.</t>
  </si>
  <si>
    <t xml:space="preserve"> Szám: 2017/863.                       </t>
  </si>
  <si>
    <t xml:space="preserve"> KSH besorolás:................        </t>
  </si>
  <si>
    <t xml:space="preserve"> Teljesítés: 2017. szeptember          </t>
  </si>
  <si>
    <t xml:space="preserve">A munka leírása:                       </t>
  </si>
  <si>
    <t xml:space="preserve"> Készítette: Lipcsei Ágnes             </t>
  </si>
  <si>
    <t xml:space="preserve">MÁNDOK -  BARNAMEZŐS TERÜLETEK RENDEZÉSE KÖZÖSSÉGI- ÉS GAZDASÁGI CÉLLAL       </t>
  </si>
  <si>
    <t xml:space="preserve">Kertépítészeti enegdélyezési, egyszerüsített kiviteli szintű terv             </t>
  </si>
  <si>
    <t xml:space="preserve">0. Területelőkészítés                                                         </t>
  </si>
  <si>
    <t xml:space="preserve">Készült:                                                                      </t>
  </si>
  <si>
    <t xml:space="preserve">Tervezői egységáras költségbecslés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.2.2</t>
  </si>
  <si>
    <t xml:space="preserve">Bontott törmelék járműre rakása és elszállítása, befogadtatása</t>
  </si>
  <si>
    <t xml:space="preserve">m3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2</v>
      </c>
      <c r="C13" s="1" t="s">
        <v>8</v>
      </c>
    </row>
    <row r="14" customFormat="false" ht="15.75" hidden="false" customHeight="false" outlineLevel="0" collapsed="false">
      <c r="A14" s="1" t="s">
        <v>2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63" hidden="false" customHeight="false" outlineLevel="0" collapsed="false">
      <c r="A2" s="13" t="s">
        <v>30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s="14" customFormat="true" ht="15.75" hidden="false" customHeight="false" outlineLevel="0" collapsed="false">
      <c r="A3" s="14" t="s">
        <v>31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678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0:56:58Z</dcterms:created>
  <dc:creator/>
  <dc:description/>
  <dc:language>en-US</dc:language>
  <cp:lastModifiedBy/>
  <dcterms:modified xsi:type="dcterms:W3CDTF">2018-02-21T10:57:08Z</dcterms:modified>
  <cp:revision>0</cp:revision>
  <dc:subject/>
  <dc:title/>
</cp:coreProperties>
</file>